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85484"/>
        <c:axId val="14811405"/>
      </c:scatterChart>
      <c:valAx>
        <c:axId val="80185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405"/>
        <c:crossesAt val="0"/>
        <c:crossBetween val="midCat"/>
      </c:valAx>
      <c:valAx>
        <c:axId val="1481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35907"/>
        <c:axId val="88823100"/>
      </c:scatterChart>
      <c:valAx>
        <c:axId val="67235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100"/>
        <c:crossesAt val="0"/>
        <c:crossBetween val="midCat"/>
      </c:valAx>
      <c:valAx>
        <c:axId val="8882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